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pi" sheetId="1" state="visible" r:id="rId2"/>
    <sheet name="b0_b1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Likelihood for binary proportion</t>
  </si>
  <si>
    <t xml:space="preserve">L(pi)=</t>
  </si>
  <si>
    <t xml:space="preserve">pi^y * (1-pi)^(n-y)</t>
  </si>
  <si>
    <t xml:space="preserve">Successes</t>
  </si>
  <si>
    <t xml:space="preserve">Failures</t>
  </si>
  <si>
    <t xml:space="preserve">phat</t>
  </si>
  <si>
    <t xml:space="preserve">pi</t>
  </si>
  <si>
    <t xml:space="preserve">L_pi</t>
  </si>
  <si>
    <t xml:space="preserve">logL(pi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Likelihood for Binary Proportion</a:t>
            </a:r>
          </a:p>
        </c:rich>
      </c:tx>
      <c:layout>
        <c:manualLayout>
          <c:xMode val="edge"/>
          <c:yMode val="edge"/>
          <c:x val="0.188992553282547"/>
          <c:y val="0.0456042311146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25781049388"/>
          <c:y val="0.312344077437382"/>
          <c:w val="0.897201061371223"/>
          <c:h val="0.598543059574893"/>
        </c:manualLayout>
      </c:layout>
      <c:scatterChart>
        <c:scatterStyle val="line"/>
        <c:varyColors val="0"/>
        <c:ser>
          <c:idx val="0"/>
          <c:order val="0"/>
          <c:tx>
            <c:strRef>
              <c:f>pi!$C$6</c:f>
              <c:strCache>
                <c:ptCount val="1"/>
                <c:pt idx="0">
                  <c:v>L_p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!$B$7:$B$27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pi!$C$7:$C$27</c:f>
              <c:numCache>
                <c:formatCode>General</c:formatCode>
                <c:ptCount val="21"/>
                <c:pt idx="0">
                  <c:v>0</c:v>
                </c:pt>
                <c:pt idx="1">
                  <c:v>0.0001128125</c:v>
                </c:pt>
                <c:pt idx="2">
                  <c:v>0.00081</c:v>
                </c:pt>
                <c:pt idx="3">
                  <c:v>0.0024384375</c:v>
                </c:pt>
                <c:pt idx="4">
                  <c:v>0.00512</c:v>
                </c:pt>
                <c:pt idx="5">
                  <c:v>0.0087890625</c:v>
                </c:pt>
                <c:pt idx="6">
                  <c:v>0.01323</c:v>
                </c:pt>
                <c:pt idx="7">
                  <c:v>0.0181146875</c:v>
                </c:pt>
                <c:pt idx="8">
                  <c:v>0.02304</c:v>
                </c:pt>
                <c:pt idx="9">
                  <c:v>0.0275653125</c:v>
                </c:pt>
                <c:pt idx="10">
                  <c:v>0.03125</c:v>
                </c:pt>
                <c:pt idx="11">
                  <c:v>0.0336909375</c:v>
                </c:pt>
                <c:pt idx="12">
                  <c:v>0.03456</c:v>
                </c:pt>
                <c:pt idx="13">
                  <c:v>0.0336415625</c:v>
                </c:pt>
                <c:pt idx="14">
                  <c:v>0.03087</c:v>
                </c:pt>
                <c:pt idx="15">
                  <c:v>0.0263671875</c:v>
                </c:pt>
                <c:pt idx="16">
                  <c:v>0.02048</c:v>
                </c:pt>
                <c:pt idx="17">
                  <c:v>0.0138178125</c:v>
                </c:pt>
                <c:pt idx="18">
                  <c:v>0.00728999999999997</c:v>
                </c:pt>
                <c:pt idx="19">
                  <c:v>0.00214343749999998</c:v>
                </c:pt>
                <c:pt idx="20">
                  <c:v>0</c:v>
                </c:pt>
              </c:numCache>
            </c:numRef>
          </c:yVal>
          <c:smooth val="1"/>
        </c:ser>
        <c:axId val="32300305"/>
        <c:axId val="34342264"/>
      </c:scatterChart>
      <c:valAx>
        <c:axId val="32300305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i</a:t>
                </a:r>
              </a:p>
            </c:rich>
          </c:tx>
          <c:layout>
            <c:manualLayout>
              <c:xMode val="edge"/>
              <c:yMode val="edge"/>
              <c:x val="0.545579046477788"/>
              <c:y val="0.916874563416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42264"/>
        <c:crossesAt val="0"/>
        <c:crossBetween val="midCat"/>
        <c:majorUnit val="0.1"/>
      </c:valAx>
      <c:valAx>
        <c:axId val="343422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ikelihood</a:t>
                </a:r>
              </a:p>
            </c:rich>
          </c:tx>
          <c:layout>
            <c:manualLayout>
              <c:xMode val="edge"/>
              <c:yMode val="edge"/>
              <c:x val="0.0213986133698536"/>
              <c:y val="0.286099191697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00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LogLikelihood</a:t>
            </a:r>
          </a:p>
        </c:rich>
      </c:tx>
      <c:layout>
        <c:manualLayout>
          <c:xMode val="edge"/>
          <c:yMode val="edge"/>
          <c:x val="0.361325115562404"/>
          <c:y val="0.0452511188463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752439650745"/>
          <c:y val="0.313973147687718"/>
          <c:w val="0.940335558979627"/>
          <c:h val="0.6586772749875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!$B$32:$B$51</c:f>
              <c:numCache>
                <c:formatCode>General</c:formatCode>
                <c:ptCount val="20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0.55</c:v>
                </c:pt>
                <c:pt idx="11">
                  <c:v>0.6</c:v>
                </c:pt>
                <c:pt idx="12">
                  <c:v>0.65</c:v>
                </c:pt>
                <c:pt idx="13">
                  <c:v>0.7</c:v>
                </c:pt>
                <c:pt idx="14">
                  <c:v>0.75</c:v>
                </c:pt>
                <c:pt idx="15">
                  <c:v>0.8</c:v>
                </c:pt>
                <c:pt idx="16">
                  <c:v>0.85</c:v>
                </c:pt>
                <c:pt idx="17">
                  <c:v>0.9</c:v>
                </c:pt>
                <c:pt idx="18">
                  <c:v>0.95</c:v>
                </c:pt>
                <c:pt idx="19">
                  <c:v>1</c:v>
                </c:pt>
              </c:numCache>
            </c:numRef>
          </c:xVal>
          <c:yVal>
            <c:numRef>
              <c:f>pi!$C$32:$C$51</c:f>
              <c:numCache>
                <c:formatCode>General</c:formatCode>
                <c:ptCount val="20"/>
                <c:pt idx="0">
                  <c:v>-9.08978340943707</c:v>
                </c:pt>
                <c:pt idx="1">
                  <c:v>-7.11847631029779</c:v>
                </c:pt>
                <c:pt idx="2">
                  <c:v>-6.01639781365319</c:v>
                </c:pt>
                <c:pt idx="3">
                  <c:v>-5.27460083993072</c:v>
                </c:pt>
                <c:pt idx="4">
                  <c:v>-4.73424722826323</c:v>
                </c:pt>
                <c:pt idx="5">
                  <c:v>-4.32526830085527</c:v>
                </c:pt>
                <c:pt idx="6">
                  <c:v>-4.01103220568094</c:v>
                </c:pt>
                <c:pt idx="7">
                  <c:v>-3.77052344315445</c:v>
                </c:pt>
                <c:pt idx="8">
                  <c:v>-3.59119709016456</c:v>
                </c:pt>
                <c:pt idx="9">
                  <c:v>-3.46573590279973</c:v>
                </c:pt>
                <c:pt idx="10">
                  <c:v>-3.3905263947024</c:v>
                </c:pt>
                <c:pt idx="11">
                  <c:v>-3.36505833504628</c:v>
                </c:pt>
                <c:pt idx="12">
                  <c:v>-3.39199299727472</c:v>
                </c:pt>
                <c:pt idx="13">
                  <c:v>-3.47797044046807</c:v>
                </c:pt>
                <c:pt idx="14">
                  <c:v>-3.63563493959512</c:v>
                </c:pt>
                <c:pt idx="15">
                  <c:v>-3.88830647881083</c:v>
                </c:pt>
                <c:pt idx="16">
                  <c:v>-4.28179675826509</c:v>
                </c:pt>
                <c:pt idx="17">
                  <c:v>-4.92125173296157</c:v>
                </c:pt>
                <c:pt idx="18">
                  <c:v>-6.14534443027065</c:v>
                </c:pt>
              </c:numCache>
            </c:numRef>
          </c:yVal>
          <c:smooth val="1"/>
        </c:ser>
        <c:axId val="10182276"/>
        <c:axId val="213787"/>
      </c:scatterChart>
      <c:valAx>
        <c:axId val="10182276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787"/>
        <c:crossesAt val="0"/>
        <c:crossBetween val="midCat"/>
        <c:majorUnit val="0.1"/>
      </c:valAx>
      <c:valAx>
        <c:axId val="213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82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5120</xdr:colOff>
      <xdr:row>5</xdr:row>
      <xdr:rowOff>75960</xdr:rowOff>
    </xdr:from>
    <xdr:to>
      <xdr:col>8</xdr:col>
      <xdr:colOff>641520</xdr:colOff>
      <xdr:row>27</xdr:row>
      <xdr:rowOff>50760</xdr:rowOff>
    </xdr:to>
    <xdr:graphicFrame>
      <xdr:nvGraphicFramePr>
        <xdr:cNvPr id="0" name="Chart 2"/>
        <xdr:cNvGraphicFramePr/>
      </xdr:nvGraphicFramePr>
      <xdr:xfrm>
        <a:off x="2882520" y="901440"/>
        <a:ext cx="4205520" cy="360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06160</xdr:colOff>
      <xdr:row>29</xdr:row>
      <xdr:rowOff>50760</xdr:rowOff>
    </xdr:from>
    <xdr:to>
      <xdr:col>8</xdr:col>
      <xdr:colOff>682200</xdr:colOff>
      <xdr:row>51</xdr:row>
      <xdr:rowOff>38160</xdr:rowOff>
    </xdr:to>
    <xdr:graphicFrame>
      <xdr:nvGraphicFramePr>
        <xdr:cNvPr id="1" name="Chart 3"/>
        <xdr:cNvGraphicFramePr/>
      </xdr:nvGraphicFramePr>
      <xdr:xfrm>
        <a:off x="2923560" y="4838760"/>
        <a:ext cx="42051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5" activeCellId="0" sqref="A25"/>
    </sheetView>
  </sheetViews>
  <sheetFormatPr defaultColWidth="11.1328125" defaultRowHeight="13" zeroHeight="false" outlineLevelRow="0" outlineLevelCol="0"/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0" t="s">
        <v>1</v>
      </c>
      <c r="B2" s="0" t="s">
        <v>2</v>
      </c>
    </row>
    <row r="3" customFormat="false" ht="13" hidden="false" customHeight="false" outlineLevel="0" collapsed="false">
      <c r="C3" s="0" t="s">
        <v>3</v>
      </c>
      <c r="D3" s="0" t="s">
        <v>4</v>
      </c>
      <c r="E3" s="0" t="s">
        <v>5</v>
      </c>
    </row>
    <row r="4" customFormat="false" ht="13" hidden="false" customHeight="false" outlineLevel="0" collapsed="false">
      <c r="C4" s="0" t="n">
        <v>3</v>
      </c>
      <c r="D4" s="0" t="n">
        <v>2</v>
      </c>
      <c r="E4" s="0" t="n">
        <f aca="false">C4/(D4+C4)</f>
        <v>0.6</v>
      </c>
    </row>
    <row r="6" customFormat="false" ht="13" hidden="false" customHeight="false" outlineLevel="0" collapsed="false">
      <c r="B6" s="0" t="s">
        <v>6</v>
      </c>
      <c r="C6" s="0" t="s">
        <v>7</v>
      </c>
    </row>
    <row r="7" customFormat="false" ht="13" hidden="false" customHeight="false" outlineLevel="0" collapsed="false">
      <c r="B7" s="0" t="n">
        <v>0</v>
      </c>
      <c r="C7" s="0" t="n">
        <f aca="false">B7^$C$4*(1-B7)^$D$4</f>
        <v>0</v>
      </c>
    </row>
    <row r="8" customFormat="false" ht="13" hidden="false" customHeight="false" outlineLevel="0" collapsed="false">
      <c r="B8" s="0" t="n">
        <f aca="false">B7+0.05</f>
        <v>0.05</v>
      </c>
      <c r="C8" s="0" t="n">
        <f aca="false">B8^$C$4*(1-B8)^$D$4</f>
        <v>0.0001128125</v>
      </c>
    </row>
    <row r="9" customFormat="false" ht="13" hidden="false" customHeight="false" outlineLevel="0" collapsed="false">
      <c r="B9" s="0" t="n">
        <f aca="false">B8+0.05</f>
        <v>0.1</v>
      </c>
      <c r="C9" s="0" t="n">
        <f aca="false">B9^$C$4*(1-B9)^$D$4</f>
        <v>0.00081</v>
      </c>
    </row>
    <row r="10" customFormat="false" ht="13" hidden="false" customHeight="false" outlineLevel="0" collapsed="false">
      <c r="B10" s="0" t="n">
        <f aca="false">B9+0.05</f>
        <v>0.15</v>
      </c>
      <c r="C10" s="0" t="n">
        <f aca="false">B10^$C$4*(1-B10)^$D$4</f>
        <v>0.0024384375</v>
      </c>
    </row>
    <row r="11" customFormat="false" ht="13" hidden="false" customHeight="false" outlineLevel="0" collapsed="false">
      <c r="B11" s="0" t="n">
        <f aca="false">B10+0.05</f>
        <v>0.2</v>
      </c>
      <c r="C11" s="0" t="n">
        <f aca="false">B11^$C$4*(1-B11)^$D$4</f>
        <v>0.00512</v>
      </c>
    </row>
    <row r="12" customFormat="false" ht="13" hidden="false" customHeight="false" outlineLevel="0" collapsed="false">
      <c r="B12" s="0" t="n">
        <f aca="false">B11+0.05</f>
        <v>0.25</v>
      </c>
      <c r="C12" s="0" t="n">
        <f aca="false">B12^$C$4*(1-B12)^$D$4</f>
        <v>0.0087890625</v>
      </c>
    </row>
    <row r="13" customFormat="false" ht="13" hidden="false" customHeight="false" outlineLevel="0" collapsed="false">
      <c r="B13" s="0" t="n">
        <f aca="false">B12+0.05</f>
        <v>0.3</v>
      </c>
      <c r="C13" s="0" t="n">
        <f aca="false">B13^$C$4*(1-B13)^$D$4</f>
        <v>0.01323</v>
      </c>
    </row>
    <row r="14" customFormat="false" ht="13" hidden="false" customHeight="false" outlineLevel="0" collapsed="false">
      <c r="B14" s="0" t="n">
        <f aca="false">B13+0.05</f>
        <v>0.35</v>
      </c>
      <c r="C14" s="0" t="n">
        <f aca="false">B14^$C$4*(1-B14)^$D$4</f>
        <v>0.0181146875</v>
      </c>
    </row>
    <row r="15" customFormat="false" ht="13" hidden="false" customHeight="false" outlineLevel="0" collapsed="false">
      <c r="B15" s="0" t="n">
        <f aca="false">B14+0.05</f>
        <v>0.4</v>
      </c>
      <c r="C15" s="0" t="n">
        <f aca="false">B15^$C$4*(1-B15)^$D$4</f>
        <v>0.02304</v>
      </c>
    </row>
    <row r="16" customFormat="false" ht="13" hidden="false" customHeight="false" outlineLevel="0" collapsed="false">
      <c r="B16" s="0" t="n">
        <f aca="false">B15+0.05</f>
        <v>0.45</v>
      </c>
      <c r="C16" s="0" t="n">
        <f aca="false">B16^$C$4*(1-B16)^$D$4</f>
        <v>0.0275653125</v>
      </c>
    </row>
    <row r="17" customFormat="false" ht="13" hidden="false" customHeight="false" outlineLevel="0" collapsed="false">
      <c r="B17" s="0" t="n">
        <f aca="false">B16+0.05</f>
        <v>0.5</v>
      </c>
      <c r="C17" s="0" t="n">
        <f aca="false">B17^$C$4*(1-B17)^$D$4</f>
        <v>0.03125</v>
      </c>
    </row>
    <row r="18" customFormat="false" ht="13" hidden="false" customHeight="false" outlineLevel="0" collapsed="false">
      <c r="B18" s="0" t="n">
        <f aca="false">B17+0.05</f>
        <v>0.55</v>
      </c>
      <c r="C18" s="0" t="n">
        <f aca="false">B18^$C$4*(1-B18)^$D$4</f>
        <v>0.0336909375</v>
      </c>
    </row>
    <row r="19" customFormat="false" ht="13" hidden="false" customHeight="false" outlineLevel="0" collapsed="false">
      <c r="B19" s="0" t="n">
        <f aca="false">B18+0.05</f>
        <v>0.6</v>
      </c>
      <c r="C19" s="0" t="n">
        <f aca="false">B19^$C$4*(1-B19)^$D$4</f>
        <v>0.03456</v>
      </c>
    </row>
    <row r="20" customFormat="false" ht="13" hidden="false" customHeight="false" outlineLevel="0" collapsed="false">
      <c r="B20" s="0" t="n">
        <f aca="false">B19+0.05</f>
        <v>0.65</v>
      </c>
      <c r="C20" s="0" t="n">
        <f aca="false">B20^$C$4*(1-B20)^$D$4</f>
        <v>0.0336415625</v>
      </c>
    </row>
    <row r="21" customFormat="false" ht="13" hidden="false" customHeight="false" outlineLevel="0" collapsed="false">
      <c r="B21" s="0" t="n">
        <f aca="false">B20+0.05</f>
        <v>0.7</v>
      </c>
      <c r="C21" s="0" t="n">
        <f aca="false">B21^$C$4*(1-B21)^$D$4</f>
        <v>0.03087</v>
      </c>
    </row>
    <row r="22" customFormat="false" ht="13" hidden="false" customHeight="false" outlineLevel="0" collapsed="false">
      <c r="B22" s="0" t="n">
        <f aca="false">B21+0.05</f>
        <v>0.75</v>
      </c>
      <c r="C22" s="0" t="n">
        <f aca="false">B22^$C$4*(1-B22)^$D$4</f>
        <v>0.0263671875</v>
      </c>
    </row>
    <row r="23" customFormat="false" ht="13" hidden="false" customHeight="false" outlineLevel="0" collapsed="false">
      <c r="B23" s="0" t="n">
        <f aca="false">B22+0.05</f>
        <v>0.8</v>
      </c>
      <c r="C23" s="0" t="n">
        <f aca="false">B23^$C$4*(1-B23)^$D$4</f>
        <v>0.02048</v>
      </c>
    </row>
    <row r="24" customFormat="false" ht="13" hidden="false" customHeight="false" outlineLevel="0" collapsed="false">
      <c r="B24" s="0" t="n">
        <f aca="false">B23+0.05</f>
        <v>0.85</v>
      </c>
      <c r="C24" s="0" t="n">
        <f aca="false">B24^$C$4*(1-B24)^$D$4</f>
        <v>0.0138178125</v>
      </c>
    </row>
    <row r="25" customFormat="false" ht="13" hidden="false" customHeight="false" outlineLevel="0" collapsed="false">
      <c r="B25" s="0" t="n">
        <f aca="false">B24+0.05</f>
        <v>0.9</v>
      </c>
      <c r="C25" s="0" t="n">
        <f aca="false">B25^$C$4*(1-B25)^$D$4</f>
        <v>0.00728999999999997</v>
      </c>
    </row>
    <row r="26" customFormat="false" ht="13" hidden="false" customHeight="false" outlineLevel="0" collapsed="false">
      <c r="B26" s="0" t="n">
        <f aca="false">B25+0.05</f>
        <v>0.95</v>
      </c>
      <c r="C26" s="0" t="n">
        <f aca="false">B26^$C$4*(1-B26)^$D$4</f>
        <v>0.00214343749999998</v>
      </c>
    </row>
    <row r="27" customFormat="false" ht="13" hidden="false" customHeight="false" outlineLevel="0" collapsed="false">
      <c r="B27" s="0" t="n">
        <f aca="false">B26+0.05</f>
        <v>1</v>
      </c>
      <c r="C27" s="0" t="n">
        <f aca="false">B27^$C$4*(1-B27)^$D$4</f>
        <v>0</v>
      </c>
    </row>
    <row r="29" customFormat="false" ht="13" hidden="false" customHeight="false" outlineLevel="0" collapsed="false">
      <c r="A29" s="0" t="s">
        <v>8</v>
      </c>
    </row>
    <row r="30" customFormat="false" ht="13" hidden="false" customHeight="false" outlineLevel="0" collapsed="false">
      <c r="B30" s="0" t="s">
        <v>6</v>
      </c>
      <c r="C30" s="0" t="s">
        <v>8</v>
      </c>
    </row>
    <row r="31" customFormat="false" ht="13" hidden="false" customHeight="false" outlineLevel="0" collapsed="false">
      <c r="B31" s="0" t="n">
        <v>0</v>
      </c>
    </row>
    <row r="32" customFormat="false" ht="13" hidden="false" customHeight="false" outlineLevel="0" collapsed="false">
      <c r="B32" s="0" t="n">
        <v>0.05</v>
      </c>
      <c r="C32" s="0" t="n">
        <f aca="false">LN(C8)</f>
        <v>-9.08978340943707</v>
      </c>
    </row>
    <row r="33" customFormat="false" ht="13" hidden="false" customHeight="false" outlineLevel="0" collapsed="false">
      <c r="B33" s="0" t="n">
        <v>0.1</v>
      </c>
      <c r="C33" s="0" t="n">
        <f aca="false">LN(C9)</f>
        <v>-7.11847631029779</v>
      </c>
    </row>
    <row r="34" customFormat="false" ht="13" hidden="false" customHeight="false" outlineLevel="0" collapsed="false">
      <c r="B34" s="0" t="n">
        <v>0.15</v>
      </c>
      <c r="C34" s="0" t="n">
        <f aca="false">LN(C10)</f>
        <v>-6.01639781365319</v>
      </c>
    </row>
    <row r="35" customFormat="false" ht="13" hidden="false" customHeight="false" outlineLevel="0" collapsed="false">
      <c r="B35" s="0" t="n">
        <v>0.2</v>
      </c>
      <c r="C35" s="0" t="n">
        <f aca="false">LN(C11)</f>
        <v>-5.27460083993072</v>
      </c>
    </row>
    <row r="36" customFormat="false" ht="13" hidden="false" customHeight="false" outlineLevel="0" collapsed="false">
      <c r="B36" s="0" t="n">
        <v>0.25</v>
      </c>
      <c r="C36" s="0" t="n">
        <f aca="false">LN(C12)</f>
        <v>-4.73424722826323</v>
      </c>
    </row>
    <row r="37" customFormat="false" ht="13" hidden="false" customHeight="false" outlineLevel="0" collapsed="false">
      <c r="B37" s="0" t="n">
        <v>0.3</v>
      </c>
      <c r="C37" s="0" t="n">
        <f aca="false">LN(C13)</f>
        <v>-4.32526830085527</v>
      </c>
    </row>
    <row r="38" customFormat="false" ht="13" hidden="false" customHeight="false" outlineLevel="0" collapsed="false">
      <c r="B38" s="0" t="n">
        <v>0.35</v>
      </c>
      <c r="C38" s="0" t="n">
        <f aca="false">LN(C14)</f>
        <v>-4.01103220568094</v>
      </c>
    </row>
    <row r="39" customFormat="false" ht="13" hidden="false" customHeight="false" outlineLevel="0" collapsed="false">
      <c r="B39" s="0" t="n">
        <v>0.4</v>
      </c>
      <c r="C39" s="0" t="n">
        <f aca="false">LN(C15)</f>
        <v>-3.77052344315445</v>
      </c>
    </row>
    <row r="40" customFormat="false" ht="13" hidden="false" customHeight="false" outlineLevel="0" collapsed="false">
      <c r="B40" s="0" t="n">
        <v>0.45</v>
      </c>
      <c r="C40" s="0" t="n">
        <f aca="false">LN(C16)</f>
        <v>-3.59119709016456</v>
      </c>
    </row>
    <row r="41" customFormat="false" ht="13" hidden="false" customHeight="false" outlineLevel="0" collapsed="false">
      <c r="B41" s="0" t="n">
        <v>0.5</v>
      </c>
      <c r="C41" s="0" t="n">
        <f aca="false">LN(C17)</f>
        <v>-3.46573590279973</v>
      </c>
    </row>
    <row r="42" customFormat="false" ht="13" hidden="false" customHeight="false" outlineLevel="0" collapsed="false">
      <c r="B42" s="0" t="n">
        <v>0.55</v>
      </c>
      <c r="C42" s="0" t="n">
        <f aca="false">LN(C18)</f>
        <v>-3.3905263947024</v>
      </c>
    </row>
    <row r="43" customFormat="false" ht="13" hidden="false" customHeight="false" outlineLevel="0" collapsed="false">
      <c r="B43" s="0" t="n">
        <v>0.6</v>
      </c>
      <c r="C43" s="0" t="n">
        <f aca="false">LN(C19)</f>
        <v>-3.36505833504628</v>
      </c>
    </row>
    <row r="44" customFormat="false" ht="13" hidden="false" customHeight="false" outlineLevel="0" collapsed="false">
      <c r="B44" s="0" t="n">
        <v>0.65</v>
      </c>
      <c r="C44" s="0" t="n">
        <f aca="false">LN(C20)</f>
        <v>-3.39199299727472</v>
      </c>
    </row>
    <row r="45" customFormat="false" ht="13" hidden="false" customHeight="false" outlineLevel="0" collapsed="false">
      <c r="B45" s="0" t="n">
        <v>0.7</v>
      </c>
      <c r="C45" s="0" t="n">
        <f aca="false">LN(C21)</f>
        <v>-3.47797044046807</v>
      </c>
    </row>
    <row r="46" customFormat="false" ht="13" hidden="false" customHeight="false" outlineLevel="0" collapsed="false">
      <c r="B46" s="0" t="n">
        <v>0.75</v>
      </c>
      <c r="C46" s="0" t="n">
        <f aca="false">LN(C22)</f>
        <v>-3.63563493959512</v>
      </c>
    </row>
    <row r="47" customFormat="false" ht="13" hidden="false" customHeight="false" outlineLevel="0" collapsed="false">
      <c r="B47" s="0" t="n">
        <v>0.8</v>
      </c>
      <c r="C47" s="0" t="n">
        <f aca="false">LN(C23)</f>
        <v>-3.88830647881083</v>
      </c>
    </row>
    <row r="48" customFormat="false" ht="13" hidden="false" customHeight="false" outlineLevel="0" collapsed="false">
      <c r="B48" s="0" t="n">
        <v>0.85</v>
      </c>
      <c r="C48" s="0" t="n">
        <f aca="false">LN(C24)</f>
        <v>-4.28179675826509</v>
      </c>
    </row>
    <row r="49" customFormat="false" ht="13" hidden="false" customHeight="false" outlineLevel="0" collapsed="false">
      <c r="B49" s="0" t="n">
        <v>0.9</v>
      </c>
      <c r="C49" s="0" t="n">
        <f aca="false">LN(C25)</f>
        <v>-4.92125173296157</v>
      </c>
    </row>
    <row r="50" customFormat="false" ht="13" hidden="false" customHeight="false" outlineLevel="0" collapsed="false">
      <c r="B50" s="0" t="n">
        <v>0.95</v>
      </c>
      <c r="C50" s="0" t="n">
        <f aca="false">LN(C26)</f>
        <v>-6.14534443027065</v>
      </c>
    </row>
    <row r="51" customFormat="false" ht="13" hidden="false" customHeight="false" outlineLevel="0" collapsed="false">
      <c r="B51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3281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3281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22:52:21Z</dcterms:created>
  <dc:creator>Julie Legler</dc:creator>
  <dc:description/>
  <dc:language>en-US</dc:language>
  <cp:lastModifiedBy>Information and Instructional Technologies</cp:lastModifiedBy>
  <dcterms:modified xsi:type="dcterms:W3CDTF">2011-07-11T15:33:16Z</dcterms:modified>
  <cp:revision>0</cp:revision>
  <dc:subject/>
  <dc:title/>
</cp:coreProperties>
</file>